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783493412105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242278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