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852781"/>
        <c:axId val="93121669"/>
      </c:barChart>
      <c:catAx>
        <c:axId val="56852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21669"/>
        <c:crossesAt val="0"/>
        <c:auto val="1"/>
        <c:lblAlgn val="ctr"/>
        <c:lblOffset val="100"/>
        <c:noMultiLvlLbl val="0"/>
      </c:catAx>
      <c:valAx>
        <c:axId val="931216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527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5427"/>
        <c:axId val="26186771"/>
      </c:barChart>
      <c:catAx>
        <c:axId val="8925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86771"/>
        <c:crossesAt val="0"/>
        <c:auto val="1"/>
        <c:lblAlgn val="ctr"/>
        <c:lblOffset val="100"/>
        <c:noMultiLvlLbl val="0"/>
      </c:catAx>
      <c:valAx>
        <c:axId val="2618677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54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646580"/>
        <c:axId val="21396274"/>
      </c:barChart>
      <c:catAx>
        <c:axId val="32646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96274"/>
        <c:crossesAt val="0"/>
        <c:auto val="1"/>
        <c:lblAlgn val="ctr"/>
        <c:lblOffset val="100"/>
        <c:noMultiLvlLbl val="0"/>
      </c:catAx>
      <c:valAx>
        <c:axId val="213962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465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