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2396577829871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881207260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