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567737"/>
        <c:axId val="19352344"/>
      </c:lineChart>
      <c:catAx>
        <c:axId val="35567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52344"/>
        <c:crossesAt val="0"/>
        <c:auto val="1"/>
        <c:lblAlgn val="ctr"/>
        <c:lblOffset val="100"/>
        <c:noMultiLvlLbl val="0"/>
      </c:catAx>
      <c:valAx>
        <c:axId val="19352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67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42753"/>
        <c:axId val="31113174"/>
      </c:lineChart>
      <c:catAx>
        <c:axId val="19342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13174"/>
        <c:crossesAt val="0"/>
        <c:auto val="1"/>
        <c:lblAlgn val="ctr"/>
        <c:lblOffset val="100"/>
        <c:noMultiLvlLbl val="0"/>
      </c:catAx>
      <c:valAx>
        <c:axId val="31113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42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560057"/>
        <c:axId val="25019386"/>
      </c:lineChart>
      <c:catAx>
        <c:axId val="35560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19386"/>
        <c:crossesAt val="0"/>
        <c:auto val="1"/>
        <c:lblAlgn val="ctr"/>
        <c:lblOffset val="100"/>
        <c:noMultiLvlLbl val="0"/>
      </c:catAx>
      <c:valAx>
        <c:axId val="25019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60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444937"/>
        <c:axId val="94715271"/>
      </c:lineChart>
      <c:catAx>
        <c:axId val="95444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15271"/>
        <c:crossesAt val="0"/>
        <c:auto val="1"/>
        <c:lblAlgn val="ctr"/>
        <c:lblOffset val="100"/>
        <c:noMultiLvlLbl val="0"/>
      </c:catAx>
      <c:valAx>
        <c:axId val="94715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44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98188"/>
        <c:axId val="7040870"/>
      </c:lineChart>
      <c:catAx>
        <c:axId val="46698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0870"/>
        <c:crossesAt val="0"/>
        <c:auto val="1"/>
        <c:lblAlgn val="ctr"/>
        <c:lblOffset val="100"/>
        <c:noMultiLvlLbl val="0"/>
      </c:catAx>
      <c:valAx>
        <c:axId val="7040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98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47181"/>
        <c:axId val="7660206"/>
      </c:lineChart>
      <c:catAx>
        <c:axId val="47647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0206"/>
        <c:crossesAt val="0"/>
        <c:auto val="1"/>
        <c:lblAlgn val="ctr"/>
        <c:lblOffset val="100"/>
        <c:noMultiLvlLbl val="0"/>
      </c:catAx>
      <c:valAx>
        <c:axId val="766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47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896876"/>
        <c:axId val="15799909"/>
      </c:lineChart>
      <c:catAx>
        <c:axId val="31896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99909"/>
        <c:crossesAt val="0"/>
        <c:auto val="1"/>
        <c:lblAlgn val="ctr"/>
        <c:lblOffset val="100"/>
        <c:noMultiLvlLbl val="0"/>
      </c:catAx>
      <c:valAx>
        <c:axId val="15799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96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053705"/>
        <c:axId val="68503008"/>
      </c:lineChart>
      <c:catAx>
        <c:axId val="69053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03008"/>
        <c:crossesAt val="0"/>
        <c:auto val="1"/>
        <c:lblAlgn val="ctr"/>
        <c:lblOffset val="100"/>
        <c:noMultiLvlLbl val="0"/>
      </c:catAx>
      <c:valAx>
        <c:axId val="68503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3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618500"/>
        <c:axId val="59506204"/>
      </c:lineChart>
      <c:catAx>
        <c:axId val="41618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06204"/>
        <c:crossesAt val="0"/>
        <c:auto val="1"/>
        <c:lblAlgn val="ctr"/>
        <c:lblOffset val="100"/>
        <c:noMultiLvlLbl val="0"/>
      </c:catAx>
      <c:valAx>
        <c:axId val="59506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18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411294"/>
        <c:axId val="12535526"/>
      </c:lineChart>
      <c:catAx>
        <c:axId val="63411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35526"/>
        <c:crossesAt val="0"/>
        <c:auto val="1"/>
        <c:lblAlgn val="ctr"/>
        <c:lblOffset val="100"/>
        <c:noMultiLvlLbl val="0"/>
      </c:catAx>
      <c:valAx>
        <c:axId val="12535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1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