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67672"/>
        <c:axId val="28304670"/>
      </c:scatterChart>
      <c:valAx>
        <c:axId val="49367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4670"/>
        <c:crossesAt val="0"/>
        <c:crossBetween val="midCat"/>
      </c:valAx>
      <c:valAx>
        <c:axId val="2830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7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524300"/>
        <c:axId val="75601729"/>
      </c:scatterChart>
      <c:valAx>
        <c:axId val="42524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1729"/>
        <c:crossesAt val="0"/>
        <c:crossBetween val="midCat"/>
      </c:valAx>
      <c:valAx>
        <c:axId val="7560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4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