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5374"/>
        <c:axId val="42905816"/>
      </c:lineChart>
      <c:catAx>
        <c:axId val="208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816"/>
        <c:crossesAt val="0"/>
        <c:auto val="1"/>
        <c:lblAlgn val="ctr"/>
        <c:lblOffset val="100"/>
        <c:noMultiLvlLbl val="0"/>
      </c:catAx>
      <c:valAx>
        <c:axId val="4290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9819"/>
        <c:axId val="34557101"/>
      </c:lineChart>
      <c:catAx>
        <c:axId val="367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7101"/>
        <c:crossesAt val="0"/>
        <c:auto val="1"/>
        <c:lblAlgn val="ctr"/>
        <c:lblOffset val="100"/>
        <c:noMultiLvlLbl val="0"/>
      </c:catAx>
      <c:valAx>
        <c:axId val="3455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92292"/>
        <c:axId val="84164115"/>
      </c:barChart>
      <c:catAx>
        <c:axId val="118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4115"/>
        <c:crossesAt val="0"/>
        <c:auto val="1"/>
        <c:lblAlgn val="ctr"/>
        <c:lblOffset val="100"/>
        <c:noMultiLvlLbl val="0"/>
      </c:catAx>
      <c:valAx>
        <c:axId val="8416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99387"/>
        <c:axId val="53227024"/>
        <c:axId val="10918958"/>
      </c:bar3DChart>
      <c:catAx>
        <c:axId val="6439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7024"/>
        <c:crossesAt val="0"/>
        <c:auto val="1"/>
        <c:lblAlgn val="ctr"/>
        <c:lblOffset val="100"/>
        <c:noMultiLvlLbl val="0"/>
      </c:catAx>
      <c:valAx>
        <c:axId val="5322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9387"/>
        <c:crossesAt val="1"/>
        <c:crossBetween val="midCat"/>
      </c:valAx>
      <c:serAx>
        <c:axId val="109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70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96216"/>
        <c:axId val="96237257"/>
      </c:scatterChart>
      <c:valAx>
        <c:axId val="986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7257"/>
        <c:crossesAt val="0"/>
        <c:crossBetween val="midCat"/>
      </c:valAx>
      <c:valAx>
        <c:axId val="9623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14365"/>
        <c:axId val="23550289"/>
      </c:scatterChart>
      <c:valAx>
        <c:axId val="46414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289"/>
        <c:crossesAt val="0"/>
        <c:crossBetween val="midCat"/>
        <c:majorUnit val="30"/>
        <c:minorUnit val="30"/>
      </c:valAx>
      <c:valAx>
        <c:axId val="23550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4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86788"/>
        <c:axId val="49738090"/>
      </c:scatterChart>
      <c:valAx>
        <c:axId val="29986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8090"/>
        <c:crossesAt val="0"/>
        <c:crossBetween val="midCat"/>
        <c:majorUnit val="30"/>
        <c:minorUnit val="30"/>
      </c:valAx>
      <c:valAx>
        <c:axId val="49738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6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