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461400"/>
        <c:axId val="53139445"/>
      </c:barChart>
      <c:catAx>
        <c:axId val="42461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39445"/>
        <c:auto val="1"/>
        <c:lblAlgn val="ctr"/>
        <c:lblOffset val="100"/>
        <c:noMultiLvlLbl val="0"/>
      </c:catAx>
      <c:valAx>
        <c:axId val="53139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1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78506"/>
        <c:axId val="68875099"/>
      </c:barChart>
      <c:catAx>
        <c:axId val="14078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5099"/>
        <c:auto val="1"/>
        <c:lblAlgn val="ctr"/>
        <c:lblOffset val="100"/>
        <c:noMultiLvlLbl val="0"/>
      </c:catAx>
      <c:valAx>
        <c:axId val="68875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78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484138"/>
        <c:axId val="26734533"/>
      </c:barChart>
      <c:catAx>
        <c:axId val="47484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34533"/>
        <c:auto val="1"/>
        <c:lblAlgn val="ctr"/>
        <c:lblOffset val="100"/>
        <c:noMultiLvlLbl val="0"/>
      </c:catAx>
      <c:valAx>
        <c:axId val="26734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84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029365"/>
        <c:axId val="3770754"/>
      </c:barChart>
      <c:catAx>
        <c:axId val="92029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0754"/>
        <c:auto val="1"/>
        <c:lblAlgn val="ctr"/>
        <c:lblOffset val="100"/>
        <c:noMultiLvlLbl val="0"/>
      </c:catAx>
      <c:valAx>
        <c:axId val="3770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29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