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703659"/>
        <c:axId val="52325351"/>
      </c:scatterChart>
      <c:valAx>
        <c:axId val="7670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351"/>
        <c:crossesAt val="0"/>
        <c:crossBetween val="midCat"/>
      </c:valAx>
      <c:valAx>
        <c:axId val="5232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3096"/>
        <c:axId val="90108045"/>
      </c:lineChart>
      <c:catAx>
        <c:axId val="6594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045"/>
        <c:crossesAt val="0"/>
        <c:auto val="1"/>
        <c:lblAlgn val="ctr"/>
        <c:lblOffset val="100"/>
        <c:noMultiLvlLbl val="0"/>
      </c:catAx>
      <c:valAx>
        <c:axId val="9010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