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5127341"/>
        <c:axId val="13500170"/>
      </c:lineChart>
      <c:catAx>
        <c:axId val="151273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500170"/>
        <c:crossesAt val="0"/>
        <c:auto val="1"/>
        <c:lblAlgn val="ctr"/>
        <c:lblOffset val="100"/>
        <c:noMultiLvlLbl val="0"/>
      </c:catAx>
      <c:valAx>
        <c:axId val="135001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1273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0093240"/>
        <c:axId val="26874917"/>
      </c:lineChart>
      <c:catAx>
        <c:axId val="700932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874917"/>
        <c:crossesAt val="0"/>
        <c:auto val="1"/>
        <c:lblAlgn val="ctr"/>
        <c:lblOffset val="100"/>
        <c:noMultiLvlLbl val="0"/>
      </c:catAx>
      <c:valAx>
        <c:axId val="268749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0932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5593849"/>
        <c:axId val="48789211"/>
      </c:lineChart>
      <c:catAx>
        <c:axId val="255938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789211"/>
        <c:crossesAt val="0"/>
        <c:auto val="1"/>
        <c:lblAlgn val="ctr"/>
        <c:lblOffset val="100"/>
        <c:noMultiLvlLbl val="0"/>
      </c:catAx>
      <c:valAx>
        <c:axId val="487892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5938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7727792"/>
        <c:axId val="43152744"/>
      </c:lineChart>
      <c:catAx>
        <c:axId val="977277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152744"/>
        <c:crossesAt val="0"/>
        <c:auto val="1"/>
        <c:lblAlgn val="ctr"/>
        <c:lblOffset val="100"/>
        <c:noMultiLvlLbl val="0"/>
      </c:catAx>
      <c:valAx>
        <c:axId val="431527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7277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3354531"/>
        <c:axId val="88829764"/>
      </c:lineChart>
      <c:catAx>
        <c:axId val="133545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829764"/>
        <c:crossesAt val="0"/>
        <c:auto val="1"/>
        <c:lblAlgn val="ctr"/>
        <c:lblOffset val="100"/>
        <c:noMultiLvlLbl val="0"/>
      </c:catAx>
      <c:valAx>
        <c:axId val="888297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3545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8808348"/>
        <c:axId val="17780159"/>
      </c:lineChart>
      <c:catAx>
        <c:axId val="488083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780159"/>
        <c:crossesAt val="0"/>
        <c:auto val="1"/>
        <c:lblAlgn val="ctr"/>
        <c:lblOffset val="100"/>
        <c:noMultiLvlLbl val="0"/>
      </c:catAx>
      <c:valAx>
        <c:axId val="177801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8083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8757559"/>
        <c:axId val="88823389"/>
      </c:lineChart>
      <c:catAx>
        <c:axId val="587575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823389"/>
        <c:crossesAt val="0"/>
        <c:auto val="1"/>
        <c:lblAlgn val="ctr"/>
        <c:lblOffset val="100"/>
        <c:noMultiLvlLbl val="0"/>
      </c:catAx>
      <c:valAx>
        <c:axId val="888233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7575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0974493"/>
        <c:axId val="45061299"/>
      </c:lineChart>
      <c:catAx>
        <c:axId val="709744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061299"/>
        <c:crossesAt val="0"/>
        <c:auto val="1"/>
        <c:lblAlgn val="ctr"/>
        <c:lblOffset val="100"/>
        <c:noMultiLvlLbl val="0"/>
      </c:catAx>
      <c:valAx>
        <c:axId val="450612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9744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9792197"/>
        <c:axId val="76345445"/>
      </c:lineChart>
      <c:catAx>
        <c:axId val="597921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345445"/>
        <c:crossesAt val="0"/>
        <c:auto val="1"/>
        <c:lblAlgn val="ctr"/>
        <c:lblOffset val="100"/>
        <c:noMultiLvlLbl val="0"/>
      </c:catAx>
      <c:valAx>
        <c:axId val="763454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7921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5329471"/>
        <c:axId val="84904850"/>
      </c:lineChart>
      <c:catAx>
        <c:axId val="953294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904850"/>
        <c:crossesAt val="0"/>
        <c:auto val="1"/>
        <c:lblAlgn val="ctr"/>
        <c:lblOffset val="100"/>
        <c:noMultiLvlLbl val="0"/>
      </c:catAx>
      <c:valAx>
        <c:axId val="849048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3294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