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12890"/>
        <c:axId val="16158134"/>
      </c:scatterChart>
      <c:valAx>
        <c:axId val="34712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8134"/>
        <c:crossesAt val="0"/>
        <c:crossBetween val="midCat"/>
      </c:valAx>
      <c:valAx>
        <c:axId val="1615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2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804111"/>
        <c:axId val="70184430"/>
      </c:scatterChart>
      <c:valAx>
        <c:axId val="63804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4430"/>
        <c:crossesAt val="0"/>
        <c:crossBetween val="midCat"/>
      </c:valAx>
      <c:valAx>
        <c:axId val="7018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