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0546"/>
        <c:axId val="30179808"/>
      </c:lineChart>
      <c:catAx>
        <c:axId val="664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9808"/>
        <c:crossesAt val="0"/>
        <c:auto val="1"/>
        <c:lblAlgn val="ctr"/>
        <c:lblOffset val="100"/>
        <c:noMultiLvlLbl val="0"/>
      </c:catAx>
      <c:valAx>
        <c:axId val="3017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6556"/>
        <c:axId val="38603544"/>
      </c:lineChart>
      <c:catAx>
        <c:axId val="1614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3544"/>
        <c:crossesAt val="0"/>
        <c:auto val="1"/>
        <c:lblAlgn val="ctr"/>
        <c:lblOffset val="100"/>
        <c:noMultiLvlLbl val="0"/>
      </c:catAx>
      <c:valAx>
        <c:axId val="3860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086239"/>
        <c:axId val="20103749"/>
      </c:barChart>
      <c:catAx>
        <c:axId val="6208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749"/>
        <c:crossesAt val="0"/>
        <c:auto val="1"/>
        <c:lblAlgn val="ctr"/>
        <c:lblOffset val="100"/>
        <c:noMultiLvlLbl val="0"/>
      </c:catAx>
      <c:valAx>
        <c:axId val="2010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200705"/>
        <c:axId val="98129967"/>
        <c:axId val="71281723"/>
      </c:bar3DChart>
      <c:catAx>
        <c:axId val="292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9967"/>
        <c:crossesAt val="0"/>
        <c:auto val="1"/>
        <c:lblAlgn val="ctr"/>
        <c:lblOffset val="100"/>
        <c:noMultiLvlLbl val="0"/>
      </c:catAx>
      <c:valAx>
        <c:axId val="9812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00705"/>
        <c:crossesAt val="1"/>
        <c:crossBetween val="midCat"/>
      </c:valAx>
      <c:serAx>
        <c:axId val="7128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99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66445"/>
        <c:axId val="97643329"/>
      </c:scatterChart>
      <c:valAx>
        <c:axId val="826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3329"/>
        <c:crossesAt val="0"/>
        <c:crossBetween val="midCat"/>
      </c:valAx>
      <c:valAx>
        <c:axId val="9764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15465"/>
        <c:axId val="26301201"/>
      </c:scatterChart>
      <c:valAx>
        <c:axId val="16015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1201"/>
        <c:crossesAt val="0"/>
        <c:crossBetween val="midCat"/>
        <c:majorUnit val="30"/>
        <c:minorUnit val="30"/>
      </c:valAx>
      <c:valAx>
        <c:axId val="26301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15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84630"/>
        <c:axId val="18191789"/>
      </c:scatterChart>
      <c:valAx>
        <c:axId val="16384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1789"/>
        <c:crossesAt val="0"/>
        <c:crossBetween val="midCat"/>
        <c:majorUnit val="30"/>
        <c:minorUnit val="30"/>
      </c:valAx>
      <c:valAx>
        <c:axId val="18191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46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