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3473760"/>
        <c:axId val="60350876"/>
      </c:barChart>
      <c:catAx>
        <c:axId val="334737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50876"/>
        <c:auto val="1"/>
        <c:lblAlgn val="ctr"/>
        <c:lblOffset val="100"/>
        <c:noMultiLvlLbl val="0"/>
      </c:catAx>
      <c:valAx>
        <c:axId val="603508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737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857878"/>
        <c:axId val="47441700"/>
      </c:barChart>
      <c:catAx>
        <c:axId val="508578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41700"/>
        <c:auto val="1"/>
        <c:lblAlgn val="ctr"/>
        <c:lblOffset val="100"/>
        <c:noMultiLvlLbl val="0"/>
      </c:catAx>
      <c:valAx>
        <c:axId val="474417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578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222427"/>
        <c:axId val="94623846"/>
      </c:barChart>
      <c:catAx>
        <c:axId val="732224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23846"/>
        <c:auto val="1"/>
        <c:lblAlgn val="ctr"/>
        <c:lblOffset val="100"/>
        <c:noMultiLvlLbl val="0"/>
      </c:catAx>
      <c:valAx>
        <c:axId val="946238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224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673214"/>
        <c:axId val="11573095"/>
      </c:barChart>
      <c:catAx>
        <c:axId val="116732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73095"/>
        <c:auto val="1"/>
        <c:lblAlgn val="ctr"/>
        <c:lblOffset val="100"/>
        <c:noMultiLvlLbl val="0"/>
      </c:catAx>
      <c:valAx>
        <c:axId val="115730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732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