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902929"/>
        <c:axId val="69240374"/>
      </c:scatterChart>
      <c:valAx>
        <c:axId val="3390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374"/>
        <c:crossesAt val="0"/>
        <c:crossBetween val="midCat"/>
      </c:valAx>
      <c:valAx>
        <c:axId val="6924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62580"/>
        <c:axId val="52167005"/>
      </c:lineChart>
      <c:catAx>
        <c:axId val="7066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005"/>
        <c:crossesAt val="0"/>
        <c:auto val="1"/>
        <c:lblAlgn val="ctr"/>
        <c:lblOffset val="100"/>
        <c:noMultiLvlLbl val="0"/>
      </c:catAx>
      <c:valAx>
        <c:axId val="5216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