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17051"/>
        <c:axId val="99124550"/>
      </c:scatterChart>
      <c:valAx>
        <c:axId val="12117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550"/>
        <c:crossesAt val="0"/>
        <c:crossBetween val="midCat"/>
      </c:valAx>
      <c:valAx>
        <c:axId val="99124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49742"/>
        <c:axId val="95521584"/>
      </c:scatterChart>
      <c:valAx>
        <c:axId val="39249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584"/>
        <c:crossesAt val="0"/>
        <c:crossBetween val="midCat"/>
      </c:valAx>
      <c:valAx>
        <c:axId val="95521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