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67896"/>
        <c:axId val="63931306"/>
      </c:scatterChart>
      <c:valAx>
        <c:axId val="38067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306"/>
        <c:crossesAt val="0"/>
        <c:crossBetween val="midCat"/>
      </c:valAx>
      <c:valAx>
        <c:axId val="63931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45389"/>
        <c:axId val="14793083"/>
      </c:scatterChart>
      <c:valAx>
        <c:axId val="36945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083"/>
        <c:crossesAt val="0"/>
        <c:crossBetween val="midCat"/>
      </c:valAx>
      <c:valAx>
        <c:axId val="14793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