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08246"/>
        <c:axId val="31013399"/>
      </c:scatterChart>
      <c:valAx>
        <c:axId val="63208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399"/>
        <c:crossesAt val="0"/>
        <c:crossBetween val="midCat"/>
      </c:valAx>
      <c:valAx>
        <c:axId val="31013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797050"/>
        <c:axId val="94881467"/>
      </c:scatterChart>
      <c:valAx>
        <c:axId val="40797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467"/>
        <c:crossesAt val="0"/>
        <c:crossBetween val="midCat"/>
      </c:valAx>
      <c:valAx>
        <c:axId val="94881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