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1786324"/>
        <c:axId val="5159952"/>
      </c:scatterChart>
      <c:valAx>
        <c:axId val="917863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59952"/>
        <c:crossesAt val="0"/>
        <c:crossBetween val="midCat"/>
      </c:valAx>
      <c:valAx>
        <c:axId val="51599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7863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