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1142879"/>
        <c:axId val="87661505"/>
      </c:scatterChart>
      <c:valAx>
        <c:axId val="811428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61505"/>
        <c:crossesAt val="0"/>
        <c:crossBetween val="midCat"/>
      </c:valAx>
      <c:valAx>
        <c:axId val="876615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11428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