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9005"/>
        <c:axId val="86822602"/>
      </c:scatterChart>
      <c:valAx>
        <c:axId val="5249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02"/>
        <c:crossesAt val="0"/>
        <c:crossBetween val="midCat"/>
      </c:valAx>
      <c:valAx>
        <c:axId val="8682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1318"/>
        <c:axId val="28743066"/>
      </c:scatterChart>
      <c:valAx>
        <c:axId val="6325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66"/>
        <c:crossesAt val="0"/>
        <c:crossBetween val="midCat"/>
      </c:valAx>
      <c:valAx>
        <c:axId val="2874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2324"/>
        <c:axId val="78853574"/>
      </c:scatterChart>
      <c:valAx>
        <c:axId val="4050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74"/>
        <c:crossesAt val="0"/>
        <c:crossBetween val="midCat"/>
      </c:valAx>
      <c:valAx>
        <c:axId val="7885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2445"/>
        <c:axId val="28296582"/>
      </c:scatterChart>
      <c:valAx>
        <c:axId val="7893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582"/>
        <c:crossesAt val="0"/>
        <c:crossBetween val="midCat"/>
      </c:valAx>
      <c:valAx>
        <c:axId val="2829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