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68283"/>
        <c:axId val="28403844"/>
      </c:barChart>
      <c:catAx>
        <c:axId val="417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844"/>
        <c:auto val="1"/>
        <c:lblAlgn val="ctr"/>
        <c:lblOffset val="100"/>
        <c:noMultiLvlLbl val="0"/>
      </c:catAx>
      <c:valAx>
        <c:axId val="284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27456"/>
        <c:axId val="38154537"/>
      </c:barChart>
      <c:catAx>
        <c:axId val="880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537"/>
        <c:auto val="1"/>
        <c:lblAlgn val="ctr"/>
        <c:lblOffset val="100"/>
        <c:noMultiLvlLbl val="0"/>
      </c:catAx>
      <c:valAx>
        <c:axId val="381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2647"/>
        <c:axId val="23191698"/>
      </c:barChart>
      <c:catAx>
        <c:axId val="574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98"/>
        <c:auto val="1"/>
        <c:lblAlgn val="ctr"/>
        <c:lblOffset val="100"/>
        <c:noMultiLvlLbl val="0"/>
      </c:catAx>
      <c:valAx>
        <c:axId val="231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33910"/>
        <c:axId val="59415847"/>
      </c:barChart>
      <c:catAx>
        <c:axId val="694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847"/>
        <c:auto val="1"/>
        <c:lblAlgn val="ctr"/>
        <c:lblOffset val="100"/>
        <c:noMultiLvlLbl val="0"/>
      </c:catAx>
      <c:valAx>
        <c:axId val="594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6231"/>
        <c:axId val="96875554"/>
      </c:barChart>
      <c:catAx>
        <c:axId val="34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554"/>
        <c:auto val="1"/>
        <c:lblAlgn val="ctr"/>
        <c:lblOffset val="100"/>
        <c:noMultiLvlLbl val="0"/>
      </c:catAx>
      <c:valAx>
        <c:axId val="968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98689"/>
        <c:axId val="7561951"/>
      </c:barChart>
      <c:catAx>
        <c:axId val="171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1"/>
        <c:auto val="1"/>
        <c:lblAlgn val="ctr"/>
        <c:lblOffset val="100"/>
        <c:noMultiLvlLbl val="0"/>
      </c:catAx>
      <c:valAx>
        <c:axId val="75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2478"/>
        <c:axId val="65931299"/>
      </c:barChart>
      <c:catAx>
        <c:axId val="479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99"/>
        <c:auto val="1"/>
        <c:lblAlgn val="ctr"/>
        <c:lblOffset val="100"/>
        <c:noMultiLvlLbl val="0"/>
      </c:catAx>
      <c:valAx>
        <c:axId val="659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86455"/>
        <c:axId val="57729725"/>
      </c:barChart>
      <c:catAx>
        <c:axId val="823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725"/>
        <c:auto val="1"/>
        <c:lblAlgn val="ctr"/>
        <c:lblOffset val="100"/>
        <c:noMultiLvlLbl val="0"/>
      </c:catAx>
      <c:valAx>
        <c:axId val="577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8633"/>
        <c:axId val="6950327"/>
      </c:barChart>
      <c:catAx>
        <c:axId val="578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7"/>
        <c:auto val="1"/>
        <c:lblAlgn val="ctr"/>
        <c:lblOffset val="100"/>
        <c:noMultiLvlLbl val="0"/>
      </c:catAx>
      <c:valAx>
        <c:axId val="69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3326"/>
        <c:axId val="35988775"/>
      </c:barChart>
      <c:catAx>
        <c:axId val="488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775"/>
        <c:auto val="1"/>
        <c:lblAlgn val="ctr"/>
        <c:lblOffset val="100"/>
        <c:noMultiLvlLbl val="0"/>
      </c:catAx>
      <c:valAx>
        <c:axId val="359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7749"/>
        <c:axId val="44685488"/>
      </c:barChart>
      <c:catAx>
        <c:axId val="17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488"/>
        <c:auto val="1"/>
        <c:lblAlgn val="ctr"/>
        <c:lblOffset val="100"/>
        <c:noMultiLvlLbl val="0"/>
      </c:catAx>
      <c:valAx>
        <c:axId val="446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499"/>
        <c:axId val="57512854"/>
      </c:barChart>
      <c:catAx>
        <c:axId val="29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854"/>
        <c:auto val="1"/>
        <c:lblAlgn val="ctr"/>
        <c:lblOffset val="100"/>
        <c:noMultiLvlLbl val="0"/>
      </c:catAx>
      <c:valAx>
        <c:axId val="575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1559"/>
        <c:axId val="13340498"/>
      </c:barChart>
      <c:catAx>
        <c:axId val="364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98"/>
        <c:auto val="1"/>
        <c:lblAlgn val="ctr"/>
        <c:lblOffset val="100"/>
        <c:noMultiLvlLbl val="0"/>
      </c:catAx>
      <c:valAx>
        <c:axId val="133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9223"/>
        <c:axId val="6907281"/>
      </c:barChart>
      <c:catAx>
        <c:axId val="993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81"/>
        <c:auto val="1"/>
        <c:lblAlgn val="ctr"/>
        <c:lblOffset val="100"/>
        <c:noMultiLvlLbl val="0"/>
      </c:catAx>
      <c:valAx>
        <c:axId val="69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08194"/>
        <c:axId val="94275865"/>
      </c:barChart>
      <c:catAx>
        <c:axId val="3370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65"/>
        <c:auto val="1"/>
        <c:lblAlgn val="ctr"/>
        <c:lblOffset val="100"/>
        <c:noMultiLvlLbl val="0"/>
      </c:catAx>
      <c:valAx>
        <c:axId val="942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47409"/>
        <c:axId val="71870082"/>
      </c:barChart>
      <c:catAx>
        <c:axId val="244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082"/>
        <c:auto val="1"/>
        <c:lblAlgn val="ctr"/>
        <c:lblOffset val="100"/>
        <c:noMultiLvlLbl val="0"/>
      </c:catAx>
      <c:valAx>
        <c:axId val="718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4114"/>
        <c:axId val="97496194"/>
      </c:barChart>
      <c:catAx>
        <c:axId val="156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94"/>
        <c:auto val="1"/>
        <c:lblAlgn val="ctr"/>
        <c:lblOffset val="100"/>
        <c:noMultiLvlLbl val="0"/>
      </c:catAx>
      <c:valAx>
        <c:axId val="974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8234"/>
        <c:axId val="83696526"/>
      </c:barChart>
      <c:catAx>
        <c:axId val="520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26"/>
        <c:auto val="1"/>
        <c:lblAlgn val="ctr"/>
        <c:lblOffset val="100"/>
        <c:noMultiLvlLbl val="0"/>
      </c:catAx>
      <c:valAx>
        <c:axId val="836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