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60875"/>
        <c:axId val="80654806"/>
      </c:scatterChart>
      <c:valAx>
        <c:axId val="86160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806"/>
        <c:crossesAt val="0"/>
        <c:crossBetween val="midCat"/>
      </c:valAx>
      <c:valAx>
        <c:axId val="80654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17665"/>
        <c:axId val="93179527"/>
      </c:scatterChart>
      <c:valAx>
        <c:axId val="63217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527"/>
        <c:crossesAt val="0"/>
        <c:crossBetween val="midCat"/>
      </c:valAx>
      <c:valAx>
        <c:axId val="93179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66817"/>
        <c:axId val="61634463"/>
      </c:scatterChart>
      <c:valAx>
        <c:axId val="79866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463"/>
        <c:crossesAt val="0"/>
        <c:crossBetween val="midCat"/>
      </c:valAx>
      <c:valAx>
        <c:axId val="61634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8652"/>
        <c:axId val="71840010"/>
      </c:scatterChart>
      <c:valAx>
        <c:axId val="4278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010"/>
        <c:crossesAt val="0"/>
        <c:crossBetween val="midCat"/>
      </c:valAx>
      <c:valAx>
        <c:axId val="71840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