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5982"/>
        <c:axId val="35271140"/>
      </c:barChart>
      <c:catAx>
        <c:axId val="209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140"/>
        <c:auto val="1"/>
        <c:lblAlgn val="ctr"/>
        <c:lblOffset val="100"/>
        <c:noMultiLvlLbl val="0"/>
      </c:catAx>
      <c:valAx>
        <c:axId val="352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18637"/>
        <c:axId val="90184541"/>
      </c:barChart>
      <c:catAx>
        <c:axId val="1351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541"/>
        <c:auto val="1"/>
        <c:lblAlgn val="ctr"/>
        <c:lblOffset val="100"/>
        <c:noMultiLvlLbl val="0"/>
      </c:catAx>
      <c:valAx>
        <c:axId val="901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15520"/>
        <c:axId val="82470723"/>
      </c:barChart>
      <c:catAx>
        <c:axId val="776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723"/>
        <c:auto val="1"/>
        <c:lblAlgn val="ctr"/>
        <c:lblOffset val="100"/>
        <c:noMultiLvlLbl val="0"/>
      </c:catAx>
      <c:valAx>
        <c:axId val="824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20566"/>
        <c:axId val="57091"/>
      </c:barChart>
      <c:catAx>
        <c:axId val="2162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"/>
        <c:auto val="1"/>
        <c:lblAlgn val="ctr"/>
        <c:lblOffset val="100"/>
        <c:noMultiLvlLbl val="0"/>
      </c:catAx>
      <c:valAx>
        <c:axId val="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96110"/>
        <c:axId val="39007319"/>
      </c:barChart>
      <c:catAx>
        <c:axId val="8609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319"/>
        <c:auto val="1"/>
        <c:lblAlgn val="ctr"/>
        <c:lblOffset val="100"/>
        <c:noMultiLvlLbl val="0"/>
      </c:catAx>
      <c:valAx>
        <c:axId val="390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78340"/>
        <c:axId val="53223557"/>
      </c:barChart>
      <c:catAx>
        <c:axId val="5217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557"/>
        <c:auto val="1"/>
        <c:lblAlgn val="ctr"/>
        <c:lblOffset val="100"/>
        <c:noMultiLvlLbl val="0"/>
      </c:catAx>
      <c:valAx>
        <c:axId val="532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5445"/>
        <c:axId val="59849880"/>
      </c:barChart>
      <c:catAx>
        <c:axId val="723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880"/>
        <c:auto val="1"/>
        <c:lblAlgn val="ctr"/>
        <c:lblOffset val="100"/>
        <c:noMultiLvlLbl val="0"/>
      </c:catAx>
      <c:valAx>
        <c:axId val="598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83825"/>
        <c:axId val="33149490"/>
      </c:barChart>
      <c:catAx>
        <c:axId val="9198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490"/>
        <c:auto val="1"/>
        <c:lblAlgn val="ctr"/>
        <c:lblOffset val="100"/>
        <c:noMultiLvlLbl val="0"/>
      </c:catAx>
      <c:valAx>
        <c:axId val="331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85385"/>
        <c:axId val="68630008"/>
      </c:barChart>
      <c:catAx>
        <c:axId val="3928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008"/>
        <c:auto val="1"/>
        <c:lblAlgn val="ctr"/>
        <c:lblOffset val="100"/>
        <c:noMultiLvlLbl val="0"/>
      </c:catAx>
      <c:valAx>
        <c:axId val="686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89227"/>
        <c:axId val="98352926"/>
      </c:barChart>
      <c:catAx>
        <c:axId val="1568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926"/>
        <c:auto val="1"/>
        <c:lblAlgn val="ctr"/>
        <c:lblOffset val="100"/>
        <c:noMultiLvlLbl val="0"/>
      </c:catAx>
      <c:valAx>
        <c:axId val="983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51668"/>
        <c:axId val="43923195"/>
      </c:barChart>
      <c:catAx>
        <c:axId val="8225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195"/>
        <c:auto val="1"/>
        <c:lblAlgn val="ctr"/>
        <c:lblOffset val="100"/>
        <c:noMultiLvlLbl val="0"/>
      </c:catAx>
      <c:valAx>
        <c:axId val="4392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0638"/>
        <c:axId val="20726056"/>
      </c:barChart>
      <c:catAx>
        <c:axId val="4898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56"/>
        <c:auto val="1"/>
        <c:lblAlgn val="ctr"/>
        <c:lblOffset val="100"/>
        <c:noMultiLvlLbl val="0"/>
      </c:catAx>
      <c:valAx>
        <c:axId val="207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75807"/>
        <c:axId val="91990562"/>
      </c:barChart>
      <c:catAx>
        <c:axId val="5257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562"/>
        <c:auto val="1"/>
        <c:lblAlgn val="ctr"/>
        <c:lblOffset val="100"/>
        <c:noMultiLvlLbl val="0"/>
      </c:catAx>
      <c:valAx>
        <c:axId val="919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754"/>
        <c:axId val="91183762"/>
      </c:barChart>
      <c:catAx>
        <c:axId val="2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762"/>
        <c:auto val="1"/>
        <c:lblAlgn val="ctr"/>
        <c:lblOffset val="100"/>
        <c:noMultiLvlLbl val="0"/>
      </c:catAx>
      <c:valAx>
        <c:axId val="9118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46076"/>
        <c:axId val="8466891"/>
      </c:barChart>
      <c:catAx>
        <c:axId val="2244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91"/>
        <c:auto val="1"/>
        <c:lblAlgn val="ctr"/>
        <c:lblOffset val="100"/>
        <c:noMultiLvlLbl val="0"/>
      </c:catAx>
      <c:valAx>
        <c:axId val="84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01565"/>
        <c:axId val="36684814"/>
      </c:barChart>
      <c:catAx>
        <c:axId val="8930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814"/>
        <c:auto val="1"/>
        <c:lblAlgn val="ctr"/>
        <c:lblOffset val="100"/>
        <c:noMultiLvlLbl val="0"/>
      </c:catAx>
      <c:valAx>
        <c:axId val="366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05498"/>
        <c:axId val="86698078"/>
      </c:barChart>
      <c:catAx>
        <c:axId val="991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078"/>
        <c:auto val="1"/>
        <c:lblAlgn val="ctr"/>
        <c:lblOffset val="100"/>
        <c:noMultiLvlLbl val="0"/>
      </c:catAx>
      <c:valAx>
        <c:axId val="866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30688"/>
        <c:axId val="82769289"/>
      </c:barChart>
      <c:catAx>
        <c:axId val="3203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289"/>
        <c:auto val="1"/>
        <c:lblAlgn val="ctr"/>
        <c:lblOffset val="100"/>
        <c:noMultiLvlLbl val="0"/>
      </c:catAx>
      <c:valAx>
        <c:axId val="827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