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93003"/>
        <c:axId val="18998277"/>
      </c:scatterChart>
      <c:valAx>
        <c:axId val="58893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277"/>
        <c:crossesAt val="0"/>
        <c:crossBetween val="midCat"/>
      </c:valAx>
      <c:valAx>
        <c:axId val="18998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34402"/>
        <c:axId val="72469493"/>
      </c:scatterChart>
      <c:valAx>
        <c:axId val="84834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493"/>
        <c:crossesAt val="0"/>
        <c:crossBetween val="midCat"/>
      </c:valAx>
      <c:valAx>
        <c:axId val="72469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