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91844"/>
        <c:axId val="27317245"/>
      </c:scatterChart>
      <c:valAx>
        <c:axId val="9699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245"/>
        <c:crossesAt val="0"/>
        <c:crossBetween val="midCat"/>
      </c:valAx>
      <c:valAx>
        <c:axId val="2731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59974"/>
        <c:axId val="21865735"/>
      </c:scatterChart>
      <c:valAx>
        <c:axId val="4635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735"/>
        <c:crossesAt val="0"/>
        <c:crossBetween val="midCat"/>
      </c:valAx>
      <c:valAx>
        <c:axId val="2186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66654"/>
        <c:axId val="14888832"/>
      </c:scatterChart>
      <c:valAx>
        <c:axId val="5746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832"/>
        <c:crossesAt val="0"/>
        <c:crossBetween val="midCat"/>
      </c:valAx>
      <c:valAx>
        <c:axId val="1488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4846"/>
        <c:axId val="59730512"/>
      </c:scatterChart>
      <c:valAx>
        <c:axId val="9736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512"/>
        <c:crossesAt val="0"/>
        <c:crossBetween val="midCat"/>
      </c:valAx>
      <c:valAx>
        <c:axId val="5973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