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72006"/>
        <c:axId val="11193900"/>
      </c:barChart>
      <c:catAx>
        <c:axId val="6537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900"/>
        <c:auto val="1"/>
        <c:lblAlgn val="ctr"/>
        <c:lblOffset val="100"/>
        <c:noMultiLvlLbl val="0"/>
      </c:catAx>
      <c:valAx>
        <c:axId val="1119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91307"/>
        <c:axId val="19123451"/>
      </c:barChart>
      <c:catAx>
        <c:axId val="7909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451"/>
        <c:auto val="1"/>
        <c:lblAlgn val="ctr"/>
        <c:lblOffset val="100"/>
        <c:noMultiLvlLbl val="0"/>
      </c:catAx>
      <c:valAx>
        <c:axId val="1912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96050"/>
        <c:axId val="91290462"/>
      </c:barChart>
      <c:catAx>
        <c:axId val="3469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462"/>
        <c:auto val="1"/>
        <c:lblAlgn val="ctr"/>
        <c:lblOffset val="100"/>
        <c:noMultiLvlLbl val="0"/>
      </c:catAx>
      <c:valAx>
        <c:axId val="9129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7359"/>
        <c:axId val="42337450"/>
      </c:barChart>
      <c:catAx>
        <c:axId val="850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450"/>
        <c:auto val="1"/>
        <c:lblAlgn val="ctr"/>
        <c:lblOffset val="100"/>
        <c:noMultiLvlLbl val="0"/>
      </c:catAx>
      <c:valAx>
        <c:axId val="4233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06518"/>
        <c:axId val="11211768"/>
      </c:barChart>
      <c:catAx>
        <c:axId val="8920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768"/>
        <c:auto val="1"/>
        <c:lblAlgn val="ctr"/>
        <c:lblOffset val="100"/>
        <c:noMultiLvlLbl val="0"/>
      </c:catAx>
      <c:valAx>
        <c:axId val="1121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59850"/>
        <c:axId val="4798754"/>
      </c:barChart>
      <c:catAx>
        <c:axId val="9295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54"/>
        <c:auto val="1"/>
        <c:lblAlgn val="ctr"/>
        <c:lblOffset val="100"/>
        <c:noMultiLvlLbl val="0"/>
      </c:catAx>
      <c:valAx>
        <c:axId val="479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33896"/>
        <c:axId val="71831745"/>
      </c:barChart>
      <c:catAx>
        <c:axId val="7583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745"/>
        <c:auto val="1"/>
        <c:lblAlgn val="ctr"/>
        <c:lblOffset val="100"/>
        <c:noMultiLvlLbl val="0"/>
      </c:catAx>
      <c:valAx>
        <c:axId val="7183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94890"/>
        <c:axId val="15109403"/>
      </c:barChart>
      <c:catAx>
        <c:axId val="6159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403"/>
        <c:auto val="1"/>
        <c:lblAlgn val="ctr"/>
        <c:lblOffset val="100"/>
        <c:noMultiLvlLbl val="0"/>
      </c:catAx>
      <c:valAx>
        <c:axId val="1510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17852"/>
        <c:axId val="78610780"/>
      </c:barChart>
      <c:catAx>
        <c:axId val="2851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780"/>
        <c:auto val="1"/>
        <c:lblAlgn val="ctr"/>
        <c:lblOffset val="100"/>
        <c:noMultiLvlLbl val="0"/>
      </c:catAx>
      <c:valAx>
        <c:axId val="7861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31625"/>
        <c:axId val="97806683"/>
      </c:barChart>
      <c:catAx>
        <c:axId val="3263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683"/>
        <c:auto val="1"/>
        <c:lblAlgn val="ctr"/>
        <c:lblOffset val="100"/>
        <c:noMultiLvlLbl val="0"/>
      </c:catAx>
      <c:valAx>
        <c:axId val="9780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97107"/>
        <c:axId val="78232905"/>
      </c:barChart>
      <c:catAx>
        <c:axId val="4439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905"/>
        <c:auto val="1"/>
        <c:lblAlgn val="ctr"/>
        <c:lblOffset val="100"/>
        <c:noMultiLvlLbl val="0"/>
      </c:catAx>
      <c:valAx>
        <c:axId val="7823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46308"/>
        <c:axId val="27777133"/>
      </c:barChart>
      <c:catAx>
        <c:axId val="3884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133"/>
        <c:auto val="1"/>
        <c:lblAlgn val="ctr"/>
        <c:lblOffset val="100"/>
        <c:noMultiLvlLbl val="0"/>
      </c:catAx>
      <c:valAx>
        <c:axId val="2777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69978"/>
        <c:axId val="34723286"/>
      </c:barChart>
      <c:catAx>
        <c:axId val="4286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286"/>
        <c:auto val="1"/>
        <c:lblAlgn val="ctr"/>
        <c:lblOffset val="100"/>
        <c:noMultiLvlLbl val="0"/>
      </c:catAx>
      <c:valAx>
        <c:axId val="3472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68260"/>
        <c:axId val="1460362"/>
      </c:barChart>
      <c:catAx>
        <c:axId val="9186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62"/>
        <c:auto val="1"/>
        <c:lblAlgn val="ctr"/>
        <c:lblOffset val="100"/>
        <c:noMultiLvlLbl val="0"/>
      </c:catAx>
      <c:valAx>
        <c:axId val="146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62527"/>
        <c:axId val="72886999"/>
      </c:barChart>
      <c:catAx>
        <c:axId val="7046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999"/>
        <c:auto val="1"/>
        <c:lblAlgn val="ctr"/>
        <c:lblOffset val="100"/>
        <c:noMultiLvlLbl val="0"/>
      </c:catAx>
      <c:valAx>
        <c:axId val="7288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4084"/>
        <c:axId val="18799147"/>
      </c:barChart>
      <c:catAx>
        <c:axId val="264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147"/>
        <c:auto val="1"/>
        <c:lblAlgn val="ctr"/>
        <c:lblOffset val="100"/>
        <c:noMultiLvlLbl val="0"/>
      </c:catAx>
      <c:valAx>
        <c:axId val="1879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78251"/>
        <c:axId val="2528280"/>
      </c:barChart>
      <c:catAx>
        <c:axId val="9427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80"/>
        <c:auto val="1"/>
        <c:lblAlgn val="ctr"/>
        <c:lblOffset val="100"/>
        <c:noMultiLvlLbl val="0"/>
      </c:catAx>
      <c:valAx>
        <c:axId val="252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34490"/>
        <c:axId val="20558834"/>
      </c:barChart>
      <c:catAx>
        <c:axId val="6243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834"/>
        <c:auto val="1"/>
        <c:lblAlgn val="ctr"/>
        <c:lblOffset val="100"/>
        <c:noMultiLvlLbl val="0"/>
      </c:catAx>
      <c:valAx>
        <c:axId val="2055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