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79093"/>
        <c:axId val="5804064"/>
      </c:scatterChart>
      <c:valAx>
        <c:axId val="3967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64"/>
        <c:crossesAt val="0"/>
        <c:crossBetween val="midCat"/>
      </c:valAx>
      <c:valAx>
        <c:axId val="580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07494"/>
        <c:axId val="39909513"/>
      </c:scatterChart>
      <c:valAx>
        <c:axId val="9810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513"/>
        <c:crossesAt val="0"/>
        <c:crossBetween val="midCat"/>
      </c:valAx>
      <c:valAx>
        <c:axId val="3990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72564"/>
        <c:axId val="52090203"/>
      </c:scatterChart>
      <c:valAx>
        <c:axId val="2987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203"/>
        <c:crossesAt val="0"/>
        <c:crossBetween val="midCat"/>
      </c:valAx>
      <c:valAx>
        <c:axId val="5209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36215"/>
        <c:axId val="51697478"/>
      </c:scatterChart>
      <c:valAx>
        <c:axId val="7063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478"/>
        <c:crossesAt val="0"/>
        <c:crossBetween val="midCat"/>
      </c:valAx>
      <c:valAx>
        <c:axId val="5169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