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83179"/>
        <c:axId val="76084135"/>
      </c:barChart>
      <c:catAx>
        <c:axId val="381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135"/>
        <c:auto val="1"/>
        <c:lblAlgn val="ctr"/>
        <c:lblOffset val="100"/>
        <c:noMultiLvlLbl val="0"/>
      </c:catAx>
      <c:valAx>
        <c:axId val="760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1104"/>
        <c:axId val="77669001"/>
      </c:barChart>
      <c:catAx>
        <c:axId val="94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001"/>
        <c:auto val="1"/>
        <c:lblAlgn val="ctr"/>
        <c:lblOffset val="100"/>
        <c:noMultiLvlLbl val="0"/>
      </c:catAx>
      <c:valAx>
        <c:axId val="776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78623"/>
        <c:axId val="99019315"/>
      </c:barChart>
      <c:catAx>
        <c:axId val="210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315"/>
        <c:auto val="1"/>
        <c:lblAlgn val="ctr"/>
        <c:lblOffset val="100"/>
        <c:noMultiLvlLbl val="0"/>
      </c:catAx>
      <c:valAx>
        <c:axId val="990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77986"/>
        <c:axId val="61353221"/>
      </c:barChart>
      <c:catAx>
        <c:axId val="2017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221"/>
        <c:auto val="1"/>
        <c:lblAlgn val="ctr"/>
        <c:lblOffset val="100"/>
        <c:noMultiLvlLbl val="0"/>
      </c:catAx>
      <c:valAx>
        <c:axId val="613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84098"/>
        <c:axId val="88588256"/>
      </c:barChart>
      <c:catAx>
        <c:axId val="342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256"/>
        <c:auto val="1"/>
        <c:lblAlgn val="ctr"/>
        <c:lblOffset val="100"/>
        <c:noMultiLvlLbl val="0"/>
      </c:catAx>
      <c:valAx>
        <c:axId val="885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00254"/>
        <c:axId val="76574802"/>
      </c:barChart>
      <c:catAx>
        <c:axId val="940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02"/>
        <c:auto val="1"/>
        <c:lblAlgn val="ctr"/>
        <c:lblOffset val="100"/>
        <c:noMultiLvlLbl val="0"/>
      </c:catAx>
      <c:valAx>
        <c:axId val="765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81722"/>
        <c:axId val="17960281"/>
      </c:barChart>
      <c:catAx>
        <c:axId val="7608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281"/>
        <c:auto val="1"/>
        <c:lblAlgn val="ctr"/>
        <c:lblOffset val="100"/>
        <c:noMultiLvlLbl val="0"/>
      </c:catAx>
      <c:valAx>
        <c:axId val="179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83649"/>
        <c:axId val="70093840"/>
      </c:barChart>
      <c:catAx>
        <c:axId val="952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40"/>
        <c:auto val="1"/>
        <c:lblAlgn val="ctr"/>
        <c:lblOffset val="100"/>
        <c:noMultiLvlLbl val="0"/>
      </c:catAx>
      <c:valAx>
        <c:axId val="700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01889"/>
        <c:axId val="39884092"/>
      </c:barChart>
      <c:catAx>
        <c:axId val="158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092"/>
        <c:auto val="1"/>
        <c:lblAlgn val="ctr"/>
        <c:lblOffset val="100"/>
        <c:noMultiLvlLbl val="0"/>
      </c:catAx>
      <c:valAx>
        <c:axId val="398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06336"/>
        <c:axId val="20364747"/>
      </c:barChart>
      <c:catAx>
        <c:axId val="3000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747"/>
        <c:auto val="1"/>
        <c:lblAlgn val="ctr"/>
        <c:lblOffset val="100"/>
        <c:noMultiLvlLbl val="0"/>
      </c:catAx>
      <c:valAx>
        <c:axId val="203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00875"/>
        <c:axId val="93576567"/>
      </c:barChart>
      <c:catAx>
        <c:axId val="1590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567"/>
        <c:auto val="1"/>
        <c:lblAlgn val="ctr"/>
        <c:lblOffset val="100"/>
        <c:noMultiLvlLbl val="0"/>
      </c:catAx>
      <c:valAx>
        <c:axId val="935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4074"/>
        <c:axId val="66322072"/>
      </c:barChart>
      <c:catAx>
        <c:axId val="8579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072"/>
        <c:auto val="1"/>
        <c:lblAlgn val="ctr"/>
        <c:lblOffset val="100"/>
        <c:noMultiLvlLbl val="0"/>
      </c:catAx>
      <c:valAx>
        <c:axId val="663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26180"/>
        <c:axId val="38537967"/>
      </c:barChart>
      <c:catAx>
        <c:axId val="837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67"/>
        <c:auto val="1"/>
        <c:lblAlgn val="ctr"/>
        <c:lblOffset val="100"/>
        <c:noMultiLvlLbl val="0"/>
      </c:catAx>
      <c:valAx>
        <c:axId val="385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79176"/>
        <c:axId val="40438281"/>
      </c:barChart>
      <c:catAx>
        <c:axId val="5757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281"/>
        <c:auto val="1"/>
        <c:lblAlgn val="ctr"/>
        <c:lblOffset val="100"/>
        <c:noMultiLvlLbl val="0"/>
      </c:catAx>
      <c:valAx>
        <c:axId val="404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48511"/>
        <c:axId val="20449768"/>
      </c:barChart>
      <c:catAx>
        <c:axId val="7294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768"/>
        <c:auto val="1"/>
        <c:lblAlgn val="ctr"/>
        <c:lblOffset val="100"/>
        <c:noMultiLvlLbl val="0"/>
      </c:catAx>
      <c:valAx>
        <c:axId val="204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35450"/>
        <c:axId val="44502601"/>
      </c:barChart>
      <c:catAx>
        <c:axId val="986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601"/>
        <c:auto val="1"/>
        <c:lblAlgn val="ctr"/>
        <c:lblOffset val="100"/>
        <c:noMultiLvlLbl val="0"/>
      </c:catAx>
      <c:valAx>
        <c:axId val="445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33009"/>
        <c:axId val="75779731"/>
      </c:barChart>
      <c:catAx>
        <c:axId val="422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731"/>
        <c:auto val="1"/>
        <c:lblAlgn val="ctr"/>
        <c:lblOffset val="100"/>
        <c:noMultiLvlLbl val="0"/>
      </c:catAx>
      <c:valAx>
        <c:axId val="757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48498"/>
        <c:axId val="19867330"/>
      </c:barChart>
      <c:catAx>
        <c:axId val="5104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330"/>
        <c:auto val="1"/>
        <c:lblAlgn val="ctr"/>
        <c:lblOffset val="100"/>
        <c:noMultiLvlLbl val="0"/>
      </c:catAx>
      <c:valAx>
        <c:axId val="198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