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29273"/>
        <c:axId val="89294661"/>
      </c:scatterChart>
      <c:valAx>
        <c:axId val="60729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661"/>
        <c:crossesAt val="0"/>
        <c:crossBetween val="midCat"/>
      </c:valAx>
      <c:valAx>
        <c:axId val="89294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14792"/>
        <c:axId val="53210790"/>
      </c:scatterChart>
      <c:valAx>
        <c:axId val="7514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790"/>
        <c:crossesAt val="0"/>
        <c:crossBetween val="midCat"/>
      </c:valAx>
      <c:valAx>
        <c:axId val="53210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