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6988569"/>
        <c:axId val="9000933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6979623"/>
        <c:axId val="79771325"/>
      </c:scatterChart>
      <c:valAx>
        <c:axId val="1698856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0009336"/>
        <c:crossesAt val="0"/>
        <c:crossBetween val="midCat"/>
      </c:valAx>
      <c:valAx>
        <c:axId val="9000933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6988569"/>
        <c:crossesAt val="0"/>
        <c:crossBetween val="midCat"/>
      </c:valAx>
      <c:valAx>
        <c:axId val="869796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771325"/>
        <c:crossBetween val="midCat"/>
      </c:valAx>
      <c:valAx>
        <c:axId val="7977132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697962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2719501"/>
        <c:axId val="5151748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9859763"/>
        <c:axId val="47821778"/>
      </c:scatterChart>
      <c:valAx>
        <c:axId val="327195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1517489"/>
        <c:crossesAt val="0"/>
        <c:crossBetween val="midCat"/>
      </c:valAx>
      <c:valAx>
        <c:axId val="5151748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2719501"/>
        <c:crossesAt val="0"/>
        <c:crossBetween val="midCat"/>
      </c:valAx>
      <c:valAx>
        <c:axId val="998597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821778"/>
        <c:crossBetween val="midCat"/>
      </c:valAx>
      <c:valAx>
        <c:axId val="4782177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985976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