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117329"/>
        <c:axId val="363616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3344141"/>
        <c:axId val="81318880"/>
      </c:scatterChart>
      <c:valAx>
        <c:axId val="351173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361612"/>
        <c:crossesAt val="0"/>
        <c:crossBetween val="midCat"/>
      </c:valAx>
      <c:valAx>
        <c:axId val="363616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117329"/>
        <c:crossesAt val="0"/>
        <c:crossBetween val="midCat"/>
      </c:valAx>
      <c:valAx>
        <c:axId val="23344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18880"/>
        <c:crossBetween val="midCat"/>
      </c:valAx>
      <c:valAx>
        <c:axId val="813188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3441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