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0662828"/>
        <c:axId val="3664693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663765"/>
        <c:axId val="73516828"/>
      </c:scatterChart>
      <c:valAx>
        <c:axId val="6066282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6646934"/>
        <c:crossesAt val="0"/>
        <c:crossBetween val="midCat"/>
      </c:valAx>
      <c:valAx>
        <c:axId val="3664693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0662828"/>
        <c:crossesAt val="0"/>
        <c:crossBetween val="midCat"/>
      </c:valAx>
      <c:valAx>
        <c:axId val="26637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516828"/>
        <c:crossBetween val="midCat"/>
      </c:valAx>
      <c:valAx>
        <c:axId val="7351682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66376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0180748"/>
        <c:axId val="8903864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1640723"/>
        <c:axId val="37959968"/>
      </c:scatterChart>
      <c:valAx>
        <c:axId val="201807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9038643"/>
        <c:crossesAt val="0"/>
        <c:crossBetween val="midCat"/>
      </c:valAx>
      <c:valAx>
        <c:axId val="8903864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0180748"/>
        <c:crossesAt val="0"/>
        <c:crossBetween val="midCat"/>
      </c:valAx>
      <c:valAx>
        <c:axId val="616407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959968"/>
        <c:crossBetween val="midCat"/>
      </c:valAx>
      <c:valAx>
        <c:axId val="3795996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164072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