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92188"/>
        <c:axId val="425428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249481"/>
        <c:axId val="20371329"/>
      </c:scatterChart>
      <c:valAx>
        <c:axId val="78921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542827"/>
        <c:crossesAt val="0"/>
        <c:crossBetween val="midCat"/>
      </c:valAx>
      <c:valAx>
        <c:axId val="425428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92188"/>
        <c:crossesAt val="0"/>
        <c:crossBetween val="midCat"/>
      </c:valAx>
      <c:valAx>
        <c:axId val="70249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1329"/>
        <c:crossBetween val="midCat"/>
      </c:valAx>
      <c:valAx>
        <c:axId val="203713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2494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