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851261"/>
        <c:axId val="885001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75741"/>
        <c:axId val="99226572"/>
      </c:scatterChart>
      <c:valAx>
        <c:axId val="788512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500125"/>
        <c:crossesAt val="0"/>
        <c:crossBetween val="midCat"/>
      </c:valAx>
      <c:valAx>
        <c:axId val="885001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51261"/>
        <c:crossesAt val="0"/>
        <c:crossBetween val="midCat"/>
      </c:valAx>
      <c:valAx>
        <c:axId val="43757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6572"/>
        <c:crossBetween val="midCat"/>
      </c:valAx>
      <c:valAx>
        <c:axId val="992265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57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