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4881872"/>
        <c:axId val="3934786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530950"/>
        <c:axId val="74620992"/>
      </c:scatterChart>
      <c:valAx>
        <c:axId val="3488187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9347866"/>
        <c:crossesAt val="0"/>
        <c:crossBetween val="midCat"/>
      </c:valAx>
      <c:valAx>
        <c:axId val="3934786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4881872"/>
        <c:crossesAt val="0"/>
        <c:crossBetween val="midCat"/>
      </c:valAx>
      <c:valAx>
        <c:axId val="135309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620992"/>
        <c:crossBetween val="midCat"/>
      </c:valAx>
      <c:valAx>
        <c:axId val="7462099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5309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119090"/>
        <c:axId val="4945844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2796749"/>
        <c:axId val="54594302"/>
      </c:scatterChart>
      <c:valAx>
        <c:axId val="4111909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9458440"/>
        <c:crossesAt val="0"/>
        <c:crossBetween val="midCat"/>
      </c:valAx>
      <c:valAx>
        <c:axId val="4945844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119090"/>
        <c:crossesAt val="0"/>
        <c:crossBetween val="midCat"/>
      </c:valAx>
      <c:valAx>
        <c:axId val="127967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594302"/>
        <c:crossBetween val="midCat"/>
      </c:valAx>
      <c:valAx>
        <c:axId val="5459430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279674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