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498211"/>
        <c:axId val="132368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003403"/>
        <c:axId val="45280944"/>
      </c:scatterChart>
      <c:valAx>
        <c:axId val="3849821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323689"/>
        <c:crossesAt val="0"/>
        <c:crossBetween val="midCat"/>
      </c:valAx>
      <c:valAx>
        <c:axId val="132368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498211"/>
        <c:crossesAt val="0"/>
        <c:crossBetween val="midCat"/>
      </c:valAx>
      <c:valAx>
        <c:axId val="890034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280944"/>
        <c:crossBetween val="midCat"/>
      </c:valAx>
      <c:valAx>
        <c:axId val="452809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00340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849439"/>
        <c:axId val="8676121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3682144"/>
        <c:axId val="31031127"/>
      </c:scatterChart>
      <c:valAx>
        <c:axId val="708494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761215"/>
        <c:crossesAt val="0"/>
        <c:crossBetween val="midCat"/>
      </c:valAx>
      <c:valAx>
        <c:axId val="8676121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849439"/>
        <c:crossesAt val="0"/>
        <c:crossBetween val="midCat"/>
      </c:valAx>
      <c:valAx>
        <c:axId val="336821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031127"/>
        <c:crossBetween val="midCat"/>
      </c:valAx>
      <c:valAx>
        <c:axId val="3103112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36821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