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7383911"/>
        <c:axId val="9522395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0071024"/>
        <c:axId val="19803800"/>
      </c:scatterChart>
      <c:valAx>
        <c:axId val="7738391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223955"/>
        <c:crossesAt val="0"/>
        <c:crossBetween val="midCat"/>
      </c:valAx>
      <c:valAx>
        <c:axId val="9522395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383911"/>
        <c:crossesAt val="0"/>
        <c:crossBetween val="midCat"/>
      </c:valAx>
      <c:valAx>
        <c:axId val="500710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03800"/>
        <c:crossBetween val="midCat"/>
      </c:valAx>
      <c:valAx>
        <c:axId val="1980380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0710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