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6953072"/>
        <c:axId val="8877032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4153528"/>
        <c:axId val="34980009"/>
      </c:scatterChart>
      <c:valAx>
        <c:axId val="1695307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8770324"/>
        <c:crossesAt val="0"/>
        <c:crossBetween val="midCat"/>
      </c:valAx>
      <c:valAx>
        <c:axId val="8877032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6953072"/>
        <c:crossesAt val="0"/>
        <c:crossBetween val="midCat"/>
      </c:valAx>
      <c:valAx>
        <c:axId val="241535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980009"/>
        <c:crossBetween val="midCat"/>
      </c:valAx>
      <c:valAx>
        <c:axId val="3498000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41535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2053030"/>
        <c:axId val="3563072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1628147"/>
        <c:axId val="93636559"/>
      </c:scatterChart>
      <c:valAx>
        <c:axId val="6205303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5630722"/>
        <c:crossesAt val="0"/>
        <c:crossBetween val="midCat"/>
      </c:valAx>
      <c:valAx>
        <c:axId val="3563072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2053030"/>
        <c:crossesAt val="0"/>
        <c:crossBetween val="midCat"/>
      </c:valAx>
      <c:valAx>
        <c:axId val="816281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636559"/>
        <c:crossBetween val="midCat"/>
      </c:valAx>
      <c:valAx>
        <c:axId val="9363655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162814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