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817243"/>
        <c:axId val="601567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629739"/>
        <c:axId val="37615934"/>
      </c:scatterChart>
      <c:valAx>
        <c:axId val="788172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156700"/>
        <c:crossesAt val="0"/>
        <c:crossBetween val="midCat"/>
      </c:valAx>
      <c:valAx>
        <c:axId val="601567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17243"/>
        <c:crossesAt val="0"/>
        <c:crossBetween val="midCat"/>
      </c:valAx>
      <c:valAx>
        <c:axId val="72629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15934"/>
        <c:crossBetween val="midCat"/>
      </c:valAx>
      <c:valAx>
        <c:axId val="376159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29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