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6943868"/>
        <c:axId val="5377149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1272057"/>
        <c:axId val="96495594"/>
      </c:scatterChart>
      <c:valAx>
        <c:axId val="8694386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3771498"/>
        <c:crossesAt val="0"/>
        <c:crossBetween val="midCat"/>
      </c:valAx>
      <c:valAx>
        <c:axId val="537714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6943868"/>
        <c:crossesAt val="0"/>
        <c:crossBetween val="midCat"/>
      </c:valAx>
      <c:valAx>
        <c:axId val="912720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495594"/>
        <c:crossBetween val="midCat"/>
      </c:valAx>
      <c:valAx>
        <c:axId val="9649559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127205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3707165"/>
        <c:axId val="917536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918275"/>
        <c:axId val="57734737"/>
      </c:scatterChart>
      <c:valAx>
        <c:axId val="7370716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175360"/>
        <c:crossesAt val="0"/>
        <c:crossBetween val="midCat"/>
      </c:valAx>
      <c:valAx>
        <c:axId val="917536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3707165"/>
        <c:crossesAt val="0"/>
        <c:crossBetween val="midCat"/>
      </c:valAx>
      <c:valAx>
        <c:axId val="699182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734737"/>
        <c:crossBetween val="midCat"/>
      </c:valAx>
      <c:valAx>
        <c:axId val="5773473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91827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