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535251"/>
        <c:axId val="29375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207109"/>
        <c:axId val="93295411"/>
      </c:scatterChart>
      <c:valAx>
        <c:axId val="295352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37569"/>
        <c:crossesAt val="0"/>
        <c:crossBetween val="midCat"/>
      </c:valAx>
      <c:valAx>
        <c:axId val="29375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535251"/>
        <c:crossesAt val="0"/>
        <c:crossBetween val="midCat"/>
      </c:valAx>
      <c:valAx>
        <c:axId val="592071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295411"/>
        <c:crossBetween val="midCat"/>
      </c:valAx>
      <c:valAx>
        <c:axId val="932954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2071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434064"/>
        <c:axId val="997935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001454"/>
        <c:axId val="10327713"/>
      </c:scatterChart>
      <c:valAx>
        <c:axId val="414340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793563"/>
        <c:crossesAt val="0"/>
        <c:crossBetween val="midCat"/>
      </c:valAx>
      <c:valAx>
        <c:axId val="997935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434064"/>
        <c:crossesAt val="0"/>
        <c:crossBetween val="midCat"/>
      </c:valAx>
      <c:valAx>
        <c:axId val="560014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27713"/>
        <c:crossBetween val="midCat"/>
      </c:valAx>
      <c:valAx>
        <c:axId val="103277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0014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