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4639863"/>
        <c:axId val="478217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4102508"/>
        <c:axId val="31340659"/>
      </c:scatterChart>
      <c:valAx>
        <c:axId val="746398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82173"/>
        <c:crossesAt val="0"/>
        <c:crossBetween val="midCat"/>
      </c:valAx>
      <c:valAx>
        <c:axId val="478217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639863"/>
        <c:crossesAt val="0"/>
        <c:crossBetween val="midCat"/>
      </c:valAx>
      <c:valAx>
        <c:axId val="341025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40659"/>
        <c:crossBetween val="midCat"/>
      </c:valAx>
      <c:valAx>
        <c:axId val="3134065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1025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