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716297"/>
        <c:axId val="6031349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310942"/>
        <c:axId val="38878308"/>
      </c:scatterChart>
      <c:valAx>
        <c:axId val="747162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313496"/>
        <c:crossesAt val="0"/>
        <c:crossBetween val="midCat"/>
      </c:valAx>
      <c:valAx>
        <c:axId val="6031349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716297"/>
        <c:crossesAt val="0"/>
        <c:crossBetween val="midCat"/>
      </c:valAx>
      <c:valAx>
        <c:axId val="113109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878308"/>
        <c:crossBetween val="midCat"/>
      </c:valAx>
      <c:valAx>
        <c:axId val="388783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3109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872984"/>
        <c:axId val="106085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264363"/>
        <c:axId val="41283006"/>
      </c:scatterChart>
      <c:valAx>
        <c:axId val="778729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0608576"/>
        <c:crossesAt val="0"/>
        <c:crossBetween val="midCat"/>
      </c:valAx>
      <c:valAx>
        <c:axId val="106085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872984"/>
        <c:crossesAt val="0"/>
        <c:crossBetween val="midCat"/>
      </c:valAx>
      <c:valAx>
        <c:axId val="232643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283006"/>
        <c:crossBetween val="midCat"/>
      </c:valAx>
      <c:valAx>
        <c:axId val="412830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2643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