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1932244"/>
        <c:axId val="5293729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4555495"/>
        <c:axId val="84805964"/>
      </c:scatterChart>
      <c:valAx>
        <c:axId val="9193224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2937296"/>
        <c:crossesAt val="0"/>
        <c:crossBetween val="midCat"/>
      </c:valAx>
      <c:valAx>
        <c:axId val="5293729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1932244"/>
        <c:crossesAt val="0"/>
        <c:crossBetween val="midCat"/>
      </c:valAx>
      <c:valAx>
        <c:axId val="345554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805964"/>
        <c:crossBetween val="midCat"/>
      </c:valAx>
      <c:valAx>
        <c:axId val="8480596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455549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