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8555376"/>
        <c:axId val="8142275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2609541"/>
        <c:axId val="36574204"/>
      </c:scatterChart>
      <c:valAx>
        <c:axId val="9855537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422752"/>
        <c:crossesAt val="0"/>
        <c:crossBetween val="midCat"/>
      </c:valAx>
      <c:valAx>
        <c:axId val="814227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8555376"/>
        <c:crossesAt val="0"/>
        <c:crossBetween val="midCat"/>
      </c:valAx>
      <c:valAx>
        <c:axId val="726095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574204"/>
        <c:crossBetween val="midCat"/>
      </c:valAx>
      <c:valAx>
        <c:axId val="3657420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26095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2619513"/>
        <c:axId val="383929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830039"/>
        <c:axId val="71042284"/>
      </c:scatterChart>
      <c:valAx>
        <c:axId val="3261951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839291"/>
        <c:crossesAt val="0"/>
        <c:crossBetween val="midCat"/>
      </c:valAx>
      <c:valAx>
        <c:axId val="383929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2619513"/>
        <c:crossesAt val="0"/>
        <c:crossBetween val="midCat"/>
      </c:valAx>
      <c:valAx>
        <c:axId val="618300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042284"/>
        <c:crossBetween val="midCat"/>
      </c:valAx>
      <c:valAx>
        <c:axId val="7104228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83003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