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914936"/>
        <c:axId val="3100479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1476950"/>
        <c:axId val="62549562"/>
      </c:scatterChart>
      <c:valAx>
        <c:axId val="391493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004799"/>
        <c:crossesAt val="0"/>
        <c:crossBetween val="midCat"/>
      </c:valAx>
      <c:valAx>
        <c:axId val="3100479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14936"/>
        <c:crossesAt val="0"/>
        <c:crossBetween val="midCat"/>
      </c:valAx>
      <c:valAx>
        <c:axId val="114769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49562"/>
        <c:crossBetween val="midCat"/>
      </c:valAx>
      <c:valAx>
        <c:axId val="625495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4769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