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2092555"/>
        <c:axId val="1107935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7844781"/>
        <c:axId val="50263919"/>
      </c:scatterChart>
      <c:valAx>
        <c:axId val="7209255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1079351"/>
        <c:crossesAt val="0"/>
        <c:crossBetween val="midCat"/>
      </c:valAx>
      <c:valAx>
        <c:axId val="1107935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2092555"/>
        <c:crossesAt val="0"/>
        <c:crossBetween val="midCat"/>
      </c:valAx>
      <c:valAx>
        <c:axId val="8784478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0263919"/>
        <c:crossBetween val="midCat"/>
      </c:valAx>
      <c:valAx>
        <c:axId val="5026391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784478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7531658"/>
        <c:axId val="9612238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0952411"/>
        <c:axId val="92153344"/>
      </c:scatterChart>
      <c:valAx>
        <c:axId val="9753165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6122385"/>
        <c:crossesAt val="0"/>
        <c:crossBetween val="midCat"/>
      </c:valAx>
      <c:valAx>
        <c:axId val="9612238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7531658"/>
        <c:crossesAt val="0"/>
        <c:crossBetween val="midCat"/>
      </c:valAx>
      <c:valAx>
        <c:axId val="5095241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2153344"/>
        <c:crossBetween val="midCat"/>
      </c:valAx>
      <c:valAx>
        <c:axId val="9215334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095241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