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388399"/>
        <c:axId val="966911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083525"/>
        <c:axId val="45971383"/>
      </c:scatterChart>
      <c:valAx>
        <c:axId val="623883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691140"/>
        <c:crossesAt val="0"/>
        <c:crossBetween val="midCat"/>
      </c:valAx>
      <c:valAx>
        <c:axId val="966911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388399"/>
        <c:crossesAt val="0"/>
        <c:crossBetween val="midCat"/>
      </c:valAx>
      <c:valAx>
        <c:axId val="30083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71383"/>
        <c:crossBetween val="midCat"/>
      </c:valAx>
      <c:valAx>
        <c:axId val="459713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083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