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696174"/>
        <c:axId val="15642994"/>
      </c:scatterChart>
      <c:valAx>
        <c:axId val="65696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42994"/>
        <c:crossesAt val="0"/>
        <c:crossBetween val="midCat"/>
      </c:valAx>
      <c:valAx>
        <c:axId val="15642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96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