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53325"/>
        <c:axId val="85344979"/>
      </c:scatterChart>
      <c:valAx>
        <c:axId val="44553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979"/>
        <c:crossesAt val="0"/>
        <c:crossBetween val="midCat"/>
      </c:valAx>
      <c:valAx>
        <c:axId val="85344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84666"/>
        <c:axId val="37370710"/>
      </c:scatterChart>
      <c:valAx>
        <c:axId val="88984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710"/>
        <c:crossesAt val="0"/>
        <c:crossBetween val="midCat"/>
      </c:valAx>
      <c:valAx>
        <c:axId val="37370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