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33631"/>
        <c:axId val="58773340"/>
      </c:scatterChart>
      <c:valAx>
        <c:axId val="54133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340"/>
        <c:crossesAt val="0"/>
        <c:crossBetween val="midCat"/>
      </c:valAx>
      <c:valAx>
        <c:axId val="5877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29902"/>
        <c:axId val="87927868"/>
      </c:scatterChart>
      <c:valAx>
        <c:axId val="59929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868"/>
        <c:crossesAt val="0"/>
        <c:crossBetween val="midCat"/>
      </c:valAx>
      <c:valAx>
        <c:axId val="87927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