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99027"/>
        <c:axId val="94588839"/>
      </c:scatterChart>
      <c:valAx>
        <c:axId val="25699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39"/>
        <c:crossesAt val="0"/>
        <c:crossBetween val="midCat"/>
      </c:valAx>
      <c:valAx>
        <c:axId val="9458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62522"/>
        <c:axId val="69401428"/>
      </c:scatterChart>
      <c:valAx>
        <c:axId val="3176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28"/>
        <c:crossesAt val="0"/>
        <c:crossBetween val="midCat"/>
      </c:valAx>
      <c:valAx>
        <c:axId val="6940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