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942444"/>
        <c:axId val="81954789"/>
      </c:barChart>
      <c:catAx>
        <c:axId val="80942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54789"/>
        <c:crossesAt val="0"/>
        <c:auto val="1"/>
        <c:lblAlgn val="ctr"/>
        <c:lblOffset val="100"/>
        <c:noMultiLvlLbl val="0"/>
      </c:catAx>
      <c:valAx>
        <c:axId val="8195478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424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685225"/>
        <c:axId val="17555423"/>
      </c:barChart>
      <c:catAx>
        <c:axId val="36685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55423"/>
        <c:crossesAt val="0"/>
        <c:auto val="1"/>
        <c:lblAlgn val="ctr"/>
        <c:lblOffset val="100"/>
        <c:noMultiLvlLbl val="0"/>
      </c:catAx>
      <c:valAx>
        <c:axId val="175554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852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126905"/>
        <c:axId val="83145438"/>
      </c:barChart>
      <c:catAx>
        <c:axId val="96126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45438"/>
        <c:crossesAt val="0"/>
        <c:auto val="1"/>
        <c:lblAlgn val="ctr"/>
        <c:lblOffset val="100"/>
        <c:noMultiLvlLbl val="0"/>
      </c:catAx>
      <c:valAx>
        <c:axId val="831454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269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