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76881680923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8617135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