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64315"/>
        <c:axId val="96645471"/>
      </c:barChart>
      <c:catAx>
        <c:axId val="1464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5471"/>
        <c:crossesAt val="0"/>
        <c:auto val="1"/>
        <c:lblAlgn val="ctr"/>
        <c:lblOffset val="100"/>
        <c:noMultiLvlLbl val="0"/>
      </c:catAx>
      <c:valAx>
        <c:axId val="966454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43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264341"/>
        <c:axId val="40726855"/>
      </c:barChart>
      <c:catAx>
        <c:axId val="72264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26855"/>
        <c:crossesAt val="0"/>
        <c:auto val="1"/>
        <c:lblAlgn val="ctr"/>
        <c:lblOffset val="100"/>
        <c:noMultiLvlLbl val="0"/>
      </c:catAx>
      <c:valAx>
        <c:axId val="407268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43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47454"/>
        <c:axId val="35272261"/>
      </c:barChart>
      <c:catAx>
        <c:axId val="33547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2261"/>
        <c:crossesAt val="0"/>
        <c:auto val="1"/>
        <c:lblAlgn val="ctr"/>
        <c:lblOffset val="100"/>
        <c:noMultiLvlLbl val="0"/>
      </c:catAx>
      <c:valAx>
        <c:axId val="352722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474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