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258089295609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0292198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