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506616"/>
        <c:axId val="62877040"/>
      </c:barChart>
      <c:catAx>
        <c:axId val="30506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7040"/>
        <c:crossesAt val="0"/>
        <c:auto val="1"/>
        <c:lblAlgn val="ctr"/>
        <c:lblOffset val="100"/>
        <c:noMultiLvlLbl val="0"/>
      </c:catAx>
      <c:valAx>
        <c:axId val="628770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066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397335"/>
        <c:axId val="48107840"/>
      </c:barChart>
      <c:catAx>
        <c:axId val="72397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7840"/>
        <c:crossesAt val="0"/>
        <c:auto val="1"/>
        <c:lblAlgn val="ctr"/>
        <c:lblOffset val="100"/>
        <c:noMultiLvlLbl val="0"/>
      </c:catAx>
      <c:valAx>
        <c:axId val="481078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973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