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997015"/>
        <c:axId val="16355648"/>
      </c:lineChart>
      <c:catAx>
        <c:axId val="30997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55648"/>
        <c:crossesAt val="0"/>
        <c:auto val="1"/>
        <c:lblAlgn val="ctr"/>
        <c:lblOffset val="100"/>
        <c:noMultiLvlLbl val="0"/>
      </c:catAx>
      <c:valAx>
        <c:axId val="16355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7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985444"/>
        <c:axId val="94549730"/>
      </c:lineChart>
      <c:catAx>
        <c:axId val="68985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49730"/>
        <c:crossesAt val="0"/>
        <c:auto val="1"/>
        <c:lblAlgn val="ctr"/>
        <c:lblOffset val="100"/>
        <c:noMultiLvlLbl val="0"/>
      </c:catAx>
      <c:valAx>
        <c:axId val="9454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85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964267"/>
        <c:axId val="69738601"/>
      </c:lineChart>
      <c:catAx>
        <c:axId val="44964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38601"/>
        <c:crossesAt val="0"/>
        <c:auto val="1"/>
        <c:lblAlgn val="ctr"/>
        <c:lblOffset val="100"/>
        <c:noMultiLvlLbl val="0"/>
      </c:catAx>
      <c:valAx>
        <c:axId val="69738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64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762192"/>
        <c:axId val="24562717"/>
      </c:lineChart>
      <c:catAx>
        <c:axId val="16762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2717"/>
        <c:crossesAt val="0"/>
        <c:auto val="1"/>
        <c:lblAlgn val="ctr"/>
        <c:lblOffset val="100"/>
        <c:noMultiLvlLbl val="0"/>
      </c:catAx>
      <c:valAx>
        <c:axId val="24562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62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410305"/>
        <c:axId val="44657336"/>
      </c:lineChart>
      <c:catAx>
        <c:axId val="9641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57336"/>
        <c:crossesAt val="0"/>
        <c:auto val="1"/>
        <c:lblAlgn val="ctr"/>
        <c:lblOffset val="100"/>
        <c:noMultiLvlLbl val="0"/>
      </c:catAx>
      <c:valAx>
        <c:axId val="44657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14061"/>
        <c:axId val="3567119"/>
      </c:lineChart>
      <c:catAx>
        <c:axId val="43714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7119"/>
        <c:crossesAt val="0"/>
        <c:auto val="1"/>
        <c:lblAlgn val="ctr"/>
        <c:lblOffset val="100"/>
        <c:noMultiLvlLbl val="0"/>
      </c:catAx>
      <c:valAx>
        <c:axId val="3567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4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635760"/>
        <c:axId val="41345567"/>
      </c:lineChart>
      <c:catAx>
        <c:axId val="28635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45567"/>
        <c:crossesAt val="0"/>
        <c:auto val="1"/>
        <c:lblAlgn val="ctr"/>
        <c:lblOffset val="100"/>
        <c:noMultiLvlLbl val="0"/>
      </c:catAx>
      <c:valAx>
        <c:axId val="41345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35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46289"/>
        <c:axId val="72773577"/>
      </c:lineChart>
      <c:catAx>
        <c:axId val="67746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73577"/>
        <c:crossesAt val="0"/>
        <c:auto val="1"/>
        <c:lblAlgn val="ctr"/>
        <c:lblOffset val="100"/>
        <c:noMultiLvlLbl val="0"/>
      </c:catAx>
      <c:valAx>
        <c:axId val="72773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46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369784"/>
        <c:axId val="45330396"/>
      </c:lineChart>
      <c:catAx>
        <c:axId val="81369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30396"/>
        <c:crossesAt val="0"/>
        <c:auto val="1"/>
        <c:lblAlgn val="ctr"/>
        <c:lblOffset val="100"/>
        <c:noMultiLvlLbl val="0"/>
      </c:catAx>
      <c:valAx>
        <c:axId val="45330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9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340002"/>
        <c:axId val="91089040"/>
      </c:lineChart>
      <c:catAx>
        <c:axId val="51340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9040"/>
        <c:crossesAt val="0"/>
        <c:auto val="1"/>
        <c:lblAlgn val="ctr"/>
        <c:lblOffset val="100"/>
        <c:noMultiLvlLbl val="0"/>
      </c:catAx>
      <c:valAx>
        <c:axId val="91089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40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