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199963"/>
        <c:axId val="57004785"/>
      </c:scatterChart>
      <c:valAx>
        <c:axId val="37199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04785"/>
        <c:crossesAt val="0"/>
        <c:crossBetween val="midCat"/>
      </c:valAx>
      <c:valAx>
        <c:axId val="57004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999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474288"/>
        <c:axId val="43964791"/>
      </c:scatterChart>
      <c:valAx>
        <c:axId val="34474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64791"/>
        <c:crossesAt val="0"/>
        <c:crossBetween val="midCat"/>
      </c:valAx>
      <c:valAx>
        <c:axId val="43964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742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